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96878386"/>
        <c:axId val="85521867"/>
      </c:scatterChart>
      <c:valAx>
        <c:axId val="9687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67"/>
        <c:crossesAt val="-4000"/>
        <c:crossBetween val="midCat"/>
      </c:valAx>
      <c:valAx>
        <c:axId val="85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95401726"/>
        <c:axId val="98655654"/>
      </c:scatterChart>
      <c:valAx>
        <c:axId val="95401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654"/>
        <c:crossesAt val="-4000"/>
        <c:crossBetween val="midCat"/>
      </c:valAx>
      <c:valAx>
        <c:axId val="986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43999139"/>
        <c:axId val="33469315"/>
      </c:scatterChart>
      <c:valAx>
        <c:axId val="43999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15"/>
        <c:crossesAt val="-4000"/>
        <c:crossBetween val="midCat"/>
      </c:valAx>
      <c:valAx>
        <c:axId val="334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1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18346609"/>
        <c:axId val="23365155"/>
      </c:scatterChart>
      <c:valAx>
        <c:axId val="18346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155"/>
        <c:crossesAt val="-4000"/>
        <c:crossBetween val="midCat"/>
      </c:valAx>
      <c:valAx>
        <c:axId val="233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32297869"/>
        <c:axId val="84582395"/>
      </c:scatterChart>
      <c:valAx>
        <c:axId val="3229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95"/>
        <c:crossesAt val="-4000"/>
        <c:crossBetween val="midCat"/>
      </c:valAx>
      <c:valAx>
        <c:axId val="845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8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56256275"/>
        <c:axId val="8550593"/>
      </c:scatterChart>
      <c:valAx>
        <c:axId val="5625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93"/>
        <c:crossesAt val="-4000"/>
        <c:crossBetween val="midCat"/>
      </c:valAx>
      <c:valAx>
        <c:axId val="85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2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5672890"/>
        <c:axId val="24806258"/>
      </c:scatterChart>
      <c:valAx>
        <c:axId val="9567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258"/>
        <c:crossesAt val="-4000"/>
        <c:crossBetween val="midCat"/>
      </c:valAx>
      <c:valAx>
        <c:axId val="248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8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5091669"/>
        <c:axId val="79696437"/>
      </c:scatterChart>
      <c:valAx>
        <c:axId val="6509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37"/>
        <c:crossesAt val="-4000"/>
        <c:crossBetween val="midCat"/>
      </c:valAx>
      <c:valAx>
        <c:axId val="796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0266762"/>
        <c:axId val="99973145"/>
      </c:scatterChart>
      <c:valAx>
        <c:axId val="70266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145"/>
        <c:crossesAt val="-4000"/>
        <c:crossBetween val="midCat"/>
      </c:valAx>
      <c:valAx>
        <c:axId val="999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7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4761078"/>
        <c:axId val="80250659"/>
      </c:scatterChart>
      <c:valAx>
        <c:axId val="9476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659"/>
        <c:crossesAt val="-4000"/>
        <c:crossBetween val="midCat"/>
      </c:valAx>
      <c:valAx>
        <c:axId val="802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0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7554113"/>
        <c:axId val="20688005"/>
      </c:scatterChart>
      <c:valAx>
        <c:axId val="6755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005"/>
        <c:crossesAt val="-4000"/>
        <c:crossBetween val="midCat"/>
      </c:valAx>
      <c:valAx>
        <c:axId val="206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1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82958015"/>
        <c:axId val="86649823"/>
      </c:scatterChart>
      <c:valAx>
        <c:axId val="8295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23"/>
        <c:crossesAt val="-4000"/>
        <c:crossBetween val="midCat"/>
      </c:valAx>
      <c:valAx>
        <c:axId val="866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5378288"/>
        <c:axId val="43251133"/>
      </c:scatterChart>
      <c:valAx>
        <c:axId val="6537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33"/>
        <c:crossesAt val="-4000"/>
        <c:crossBetween val="midCat"/>
      </c:valAx>
      <c:valAx>
        <c:axId val="432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2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23593830"/>
        <c:axId val="88037924"/>
      </c:scatterChart>
      <c:valAx>
        <c:axId val="2359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24"/>
        <c:crossesAt val="-4000"/>
        <c:crossBetween val="midCat"/>
      </c:valAx>
      <c:valAx>
        <c:axId val="880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8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18174345"/>
        <c:axId val="18019115"/>
      </c:scatterChart>
      <c:valAx>
        <c:axId val="1817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115"/>
        <c:crossesAt val="-4000"/>
        <c:crossBetween val="midCat"/>
      </c:valAx>
      <c:valAx>
        <c:axId val="180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57864480"/>
        <c:axId val="1268963"/>
      </c:scatterChart>
      <c:valAx>
        <c:axId val="5786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3"/>
        <c:crossesAt val="-4000"/>
        <c:crossBetween val="midCat"/>
      </c:valAx>
      <c:valAx>
        <c:axId val="12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58494119"/>
        <c:axId val="30529364"/>
      </c:scatterChart>
      <c:valAx>
        <c:axId val="58494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64"/>
        <c:crossesAt val="-4000"/>
        <c:crossBetween val="midCat"/>
      </c:valAx>
      <c:valAx>
        <c:axId val="305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1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37345825"/>
        <c:axId val="19419995"/>
      </c:scatterChart>
      <c:valAx>
        <c:axId val="3734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95"/>
        <c:crossesAt val="-4000"/>
        <c:crossBetween val="midCat"/>
      </c:valAx>
      <c:valAx>
        <c:axId val="194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45577264"/>
        <c:axId val="38026607"/>
      </c:scatterChart>
      <c:valAx>
        <c:axId val="4557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07"/>
        <c:crossesAt val="-4000"/>
        <c:crossBetween val="midCat"/>
      </c:valAx>
      <c:valAx>
        <c:axId val="380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2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43141699"/>
        <c:axId val="81357897"/>
      </c:scatterChart>
      <c:valAx>
        <c:axId val="43141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97"/>
        <c:crossesAt val="-4000"/>
        <c:crossBetween val="midCat"/>
      </c:valAx>
      <c:valAx>
        <c:axId val="813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